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октябр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октяб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октябр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октябр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89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57368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0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0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73711439.52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v>1554270.66</v>
      </c>
      <c r="L29" s="97" t="n">
        <v>0</v>
      </c>
      <c r="M29" s="97" t="n">
        <v>0</v>
      </c>
      <c r="N29" s="95" t="n">
        <v>1554270.66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2000000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20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1554270.66</v>
      </c>
      <c r="L30" s="88" t="n">
        <f aca="false">L29</f>
        <v>0</v>
      </c>
      <c r="M30" s="88" t="n">
        <f aca="false">M29</f>
        <v>0</v>
      </c>
      <c r="N30" s="88" t="n">
        <f aca="false">N29</f>
        <v>1554270.66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2000000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80645300</v>
      </c>
      <c r="H34" s="106" t="n">
        <f aca="false">H27</f>
        <v>0</v>
      </c>
      <c r="I34" s="106" t="n">
        <v>0</v>
      </c>
      <c r="J34" s="88" t="n">
        <f aca="false">J27+J30</f>
        <v>13066139.52</v>
      </c>
      <c r="K34" s="105" t="n">
        <f aca="false">K27+K30</f>
        <v>1554270.66</v>
      </c>
      <c r="L34" s="106" t="n">
        <v>0</v>
      </c>
      <c r="M34" s="105" t="n">
        <f aca="false">M27+M30</f>
        <v>0</v>
      </c>
      <c r="N34" s="105" t="n">
        <f aca="false">N27+N30</f>
        <v>1554270.66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93711439.52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86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87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8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6" activeCellId="0" sqref="H16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3</v>
      </c>
      <c r="C15" s="133" t="s">
        <v>94</v>
      </c>
      <c r="D15" s="133" t="s">
        <v>95</v>
      </c>
      <c r="E15" s="133" t="s">
        <v>96</v>
      </c>
      <c r="F15" s="133" t="s">
        <v>97</v>
      </c>
      <c r="G15" s="133" t="s">
        <v>9</v>
      </c>
      <c r="H15" s="133"/>
      <c r="I15" s="132" t="s">
        <v>98</v>
      </c>
      <c r="J15" s="132" t="s">
        <v>99</v>
      </c>
      <c r="K15" s="133" t="s">
        <v>100</v>
      </c>
      <c r="L15" s="133"/>
      <c r="M15" s="133"/>
      <c r="N15" s="132" t="s">
        <v>33</v>
      </c>
      <c r="O15" s="132"/>
      <c r="P15" s="132" t="s">
        <v>101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2</v>
      </c>
      <c r="H16" s="133" t="s">
        <v>103</v>
      </c>
      <c r="I16" s="132"/>
      <c r="J16" s="132"/>
      <c r="K16" s="134" t="s">
        <v>104</v>
      </c>
      <c r="L16" s="134"/>
      <c r="M16" s="133" t="s">
        <v>105</v>
      </c>
      <c r="N16" s="133" t="s">
        <v>102</v>
      </c>
      <c r="O16" s="133" t="s">
        <v>103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6</v>
      </c>
      <c r="L17" s="133" t="s">
        <v>107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10-02T06:09:14Z</cp:lastPrinted>
  <dcterms:modified xsi:type="dcterms:W3CDTF">2023-10-02T06:09:20Z</dcterms:modified>
  <cp:revision>0</cp:revision>
  <dc:subject/>
  <dc:title/>
</cp:coreProperties>
</file>